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68932805"/>
        <c:axId val="17069573"/>
      </c:scatterChart>
      <c:valAx>
        <c:axId val="68932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73"/>
        <c:crossesAt val="0"/>
        <c:crossBetween val="midCat"/>
        <c:majorUnit val="10"/>
      </c:valAx>
      <c:valAx>
        <c:axId val="17069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29796350"/>
        <c:axId val="14784086"/>
      </c:scatterChart>
      <c:valAx>
        <c:axId val="29796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086"/>
        <c:crossesAt val="0"/>
        <c:crossBetween val="midCat"/>
        <c:majorUnit val="10"/>
      </c:valAx>
      <c:valAx>
        <c:axId val="14784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11080698"/>
        <c:axId val="39961208"/>
      </c:scatterChart>
      <c:valAx>
        <c:axId val="11080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208"/>
        <c:crossesAt val="0"/>
        <c:crossBetween val="midCat"/>
        <c:majorUnit val="10"/>
      </c:valAx>
      <c:valAx>
        <c:axId val="3996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47826521"/>
        <c:axId val="75137642"/>
      </c:scatterChart>
      <c:valAx>
        <c:axId val="47826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642"/>
        <c:crossesAt val="0"/>
        <c:crossBetween val="midCat"/>
        <c:majorUnit val="10"/>
      </c:valAx>
      <c:valAx>
        <c:axId val="7513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0406837"/>
        <c:axId val="88250052"/>
      </c:scatterChart>
      <c:valAx>
        <c:axId val="90406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52"/>
        <c:crossesAt val="0"/>
        <c:crossBetween val="midCat"/>
        <c:majorUnit val="10"/>
      </c:valAx>
      <c:valAx>
        <c:axId val="8825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84923606"/>
        <c:axId val="47961966"/>
      </c:scatterChart>
      <c:valAx>
        <c:axId val="84923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966"/>
        <c:crossesAt val="0"/>
        <c:crossBetween val="midCat"/>
      </c:valAx>
      <c:valAx>
        <c:axId val="4796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0756372"/>
        <c:axId val="51841805"/>
      </c:scatterChart>
      <c:valAx>
        <c:axId val="30756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805"/>
        <c:crossesAt val="0"/>
        <c:crossBetween val="midCat"/>
      </c:valAx>
      <c:valAx>
        <c:axId val="5184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16254751"/>
        <c:axId val="78982660"/>
      </c:scatterChart>
      <c:valAx>
        <c:axId val="16254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660"/>
        <c:crossesAt val="0"/>
        <c:crossBetween val="midCat"/>
      </c:valAx>
      <c:valAx>
        <c:axId val="7898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53519568"/>
        <c:axId val="41678346"/>
      </c:scatterChart>
      <c:valAx>
        <c:axId val="53519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46"/>
        <c:crossesAt val="0"/>
        <c:crossBetween val="midCat"/>
      </c:valAx>
      <c:valAx>
        <c:axId val="4167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54765662"/>
        <c:axId val="32232172"/>
      </c:scatterChart>
      <c:valAx>
        <c:axId val="54765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172"/>
        <c:crossesAt val="0"/>
        <c:crossBetween val="midCat"/>
      </c:valAx>
      <c:valAx>
        <c:axId val="3223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50302728"/>
        <c:axId val="95764719"/>
      </c:scatterChart>
      <c:valAx>
        <c:axId val="50302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719"/>
        <c:crossesAt val="0"/>
        <c:crossBetween val="midCat"/>
      </c:valAx>
      <c:valAx>
        <c:axId val="95764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29553292"/>
        <c:axId val="29224929"/>
      </c:scatterChart>
      <c:valAx>
        <c:axId val="29553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929"/>
        <c:crossesAt val="0"/>
        <c:crossBetween val="midCat"/>
        <c:majorUnit val="10"/>
      </c:valAx>
      <c:valAx>
        <c:axId val="29224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24437276"/>
        <c:axId val="59410964"/>
      </c:scatterChart>
      <c:valAx>
        <c:axId val="24437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64"/>
        <c:crossesAt val="0"/>
        <c:crossBetween val="midCat"/>
      </c:valAx>
      <c:valAx>
        <c:axId val="59410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2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88817662"/>
        <c:axId val="70689119"/>
      </c:scatterChart>
      <c:valAx>
        <c:axId val="88817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119"/>
        <c:crossesAt val="0"/>
        <c:crossBetween val="midCat"/>
      </c:valAx>
      <c:valAx>
        <c:axId val="70689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26538463"/>
        <c:axId val="84774526"/>
      </c:scatterChart>
      <c:valAx>
        <c:axId val="26538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526"/>
        <c:crossesAt val="0"/>
        <c:crossBetween val="midCat"/>
      </c:valAx>
      <c:valAx>
        <c:axId val="8477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57696626"/>
        <c:axId val="44701474"/>
      </c:scatterChart>
      <c:valAx>
        <c:axId val="57696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474"/>
        <c:crossesAt val="0"/>
        <c:crossBetween val="midCat"/>
      </c:valAx>
      <c:valAx>
        <c:axId val="4470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46248303"/>
        <c:axId val="49456477"/>
      </c:scatterChart>
      <c:valAx>
        <c:axId val="46248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477"/>
        <c:crossesAt val="0"/>
        <c:crossBetween val="midCat"/>
      </c:valAx>
      <c:valAx>
        <c:axId val="49456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78943"/>
        <c:axId val="4949006"/>
      </c:scatterChart>
      <c:valAx>
        <c:axId val="178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06"/>
        <c:crossesAt val="0"/>
        <c:crossBetween val="midCat"/>
      </c:valAx>
      <c:valAx>
        <c:axId val="494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2642405"/>
        <c:axId val="76760881"/>
      </c:scatterChart>
      <c:valAx>
        <c:axId val="42642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881"/>
        <c:crossesAt val="0"/>
        <c:crossBetween val="midCat"/>
      </c:valAx>
      <c:valAx>
        <c:axId val="7676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3624518"/>
        <c:axId val="90351996"/>
      </c:scatterChart>
      <c:valAx>
        <c:axId val="63624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96"/>
        <c:crossesAt val="0"/>
        <c:crossBetween val="midCat"/>
        <c:majorUnit val="10"/>
      </c:valAx>
      <c:valAx>
        <c:axId val="90351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78270960"/>
        <c:axId val="11739464"/>
      </c:scatterChart>
      <c:valAx>
        <c:axId val="78270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464"/>
        <c:crossesAt val="0"/>
        <c:crossBetween val="midCat"/>
        <c:majorUnit val="10"/>
      </c:valAx>
      <c:valAx>
        <c:axId val="11739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60343205"/>
        <c:axId val="89958891"/>
      </c:scatterChart>
      <c:valAx>
        <c:axId val="60343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891"/>
        <c:crossesAt val="0"/>
        <c:crossBetween val="midCat"/>
        <c:majorUnit val="10"/>
      </c:valAx>
      <c:valAx>
        <c:axId val="8995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4289963"/>
        <c:axId val="13097831"/>
      </c:scatterChart>
      <c:valAx>
        <c:axId val="44289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831"/>
        <c:crossesAt val="0"/>
        <c:crossBetween val="midCat"/>
        <c:majorUnit val="10"/>
      </c:valAx>
      <c:valAx>
        <c:axId val="1309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3899190"/>
        <c:axId val="84032299"/>
      </c:scatterChart>
      <c:valAx>
        <c:axId val="2389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299"/>
        <c:crossesAt val="0"/>
        <c:crossBetween val="midCat"/>
        <c:majorUnit val="10"/>
      </c:valAx>
      <c:valAx>
        <c:axId val="8403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15240828"/>
        <c:axId val="20917287"/>
      </c:scatterChart>
      <c:valAx>
        <c:axId val="15240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287"/>
        <c:crossesAt val="0"/>
        <c:crossBetween val="midCat"/>
        <c:majorUnit val="10"/>
      </c:valAx>
      <c:valAx>
        <c:axId val="20917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15050761"/>
        <c:axId val="50742643"/>
      </c:scatterChart>
      <c:valAx>
        <c:axId val="15050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643"/>
        <c:crossesAt val="0"/>
        <c:crossBetween val="midCat"/>
        <c:majorUnit val="10"/>
      </c:valAx>
      <c:valAx>
        <c:axId val="5074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